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64523841"/>
        <c:axId val="3925769"/>
      </c:scatterChart>
      <c:valAx>
        <c:axId val="645238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25769"/>
        <c:crossesAt val="0"/>
        <c:crossBetween val="midCat"/>
      </c:valAx>
      <c:valAx>
        <c:axId val="392576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384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